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6704932"/>
        <c:axId val="4705749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7328366"/>
        <c:axId val="45162432"/>
      </c:scatterChart>
      <c:valAx>
        <c:axId val="1670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498"/>
        <c:crossesAt val="0"/>
        <c:crossBetween val="midCat"/>
      </c:valAx>
      <c:valAx>
        <c:axId val="4705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932"/>
        <c:crossesAt val="0"/>
        <c:crossBetween val="midCat"/>
      </c:valAx>
      <c:valAx>
        <c:axId val="7328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62432"/>
        <c:crossBetween val="midCat"/>
      </c:valAx>
      <c:valAx>
        <c:axId val="451624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6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54850987"/>
        <c:axId val="35955259"/>
      </c:scatterChart>
      <c:valAx>
        <c:axId val="5485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259"/>
        <c:crossesAt val="0"/>
        <c:crossBetween val="midCat"/>
      </c:valAx>
      <c:valAx>
        <c:axId val="3595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9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84554356"/>
        <c:axId val="8007386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92937635"/>
        <c:axId val="40140727"/>
      </c:scatterChart>
      <c:valAx>
        <c:axId val="8455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867"/>
        <c:crossesAt val="0"/>
        <c:crossBetween val="midCat"/>
      </c:valAx>
      <c:valAx>
        <c:axId val="8007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356"/>
        <c:crossesAt val="0"/>
        <c:crossBetween val="midCat"/>
      </c:valAx>
      <c:valAx>
        <c:axId val="929376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40727"/>
        <c:crossBetween val="midCat"/>
      </c:valAx>
      <c:valAx>
        <c:axId val="401407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6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97474329"/>
        <c:axId val="5255070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27045142"/>
        <c:axId val="68490029"/>
      </c:scatterChart>
      <c:valAx>
        <c:axId val="97474329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709"/>
        <c:crossesAt val="0"/>
        <c:crossBetween val="midCat"/>
        <c:majorUnit val="0.025"/>
      </c:valAx>
      <c:valAx>
        <c:axId val="52550709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329"/>
        <c:crossesAt val="0"/>
        <c:crossBetween val="midCat"/>
      </c:valAx>
      <c:valAx>
        <c:axId val="270451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90029"/>
        <c:crossBetween val="midCat"/>
      </c:valAx>
      <c:valAx>
        <c:axId val="68490029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1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16233503"/>
        <c:axId val="72715291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43895263"/>
        <c:axId val="87294328"/>
      </c:scatterChart>
      <c:valAx>
        <c:axId val="1623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291"/>
        <c:crossesAt val="0"/>
        <c:crossBetween val="midCat"/>
      </c:valAx>
      <c:valAx>
        <c:axId val="727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503"/>
        <c:crossesAt val="0"/>
        <c:crossBetween val="midCat"/>
      </c:valAx>
      <c:valAx>
        <c:axId val="438952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94328"/>
        <c:crossBetween val="midCat"/>
      </c:valAx>
      <c:valAx>
        <c:axId val="8729432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2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42534242"/>
        <c:axId val="28078856"/>
      </c:scatterChart>
      <c:valAx>
        <c:axId val="4253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856"/>
        <c:crossesAt val="0"/>
        <c:crossBetween val="midCat"/>
      </c:valAx>
      <c:valAx>
        <c:axId val="2807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52911122"/>
        <c:axId val="67638254"/>
      </c:scatterChart>
      <c:valAx>
        <c:axId val="5291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254"/>
        <c:crossesAt val="0"/>
        <c:crossBetween val="midCat"/>
      </c:valAx>
      <c:valAx>
        <c:axId val="676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79413130"/>
        <c:axId val="23259049"/>
      </c:scatterChart>
      <c:valAx>
        <c:axId val="7941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049"/>
        <c:crossesAt val="0"/>
        <c:crossBetween val="midCat"/>
      </c:valAx>
      <c:valAx>
        <c:axId val="2325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44882524"/>
        <c:axId val="44342786"/>
      </c:scatterChart>
      <c:valAx>
        <c:axId val="4488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786"/>
        <c:crossesAt val="0"/>
        <c:crossBetween val="midCat"/>
      </c:valAx>
      <c:valAx>
        <c:axId val="443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5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47126540"/>
        <c:axId val="22593286"/>
      </c:scatterChart>
      <c:valAx>
        <c:axId val="4712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286"/>
        <c:crossesAt val="0"/>
        <c:crossBetween val="midCat"/>
      </c:valAx>
      <c:valAx>
        <c:axId val="2259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5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